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NOVIEMBRE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0 DE NOVIEMBRE DE 2014</v>
          </cell>
          <cell r="C4" t="str">
            <v>                                                  </v>
          </cell>
        </row>
        <row r="7">
          <cell r="D7" t="str">
            <v>NOVIEMBRE 2014</v>
          </cell>
        </row>
        <row r="7">
          <cell r="F7" t="str">
            <v>NOVIEMBRE 2013</v>
          </cell>
        </row>
        <row r="11">
          <cell r="D11">
            <v>4003458</v>
          </cell>
        </row>
        <row r="11">
          <cell r="F11">
            <v>3901741</v>
          </cell>
        </row>
        <row r="15">
          <cell r="D15">
            <v>0</v>
          </cell>
        </row>
        <row r="15">
          <cell r="F15">
            <v>37683620</v>
          </cell>
        </row>
        <row r="19">
          <cell r="D19">
            <v>956745916</v>
          </cell>
        </row>
        <row r="19">
          <cell r="F19">
            <v>767615872</v>
          </cell>
        </row>
        <row r="26">
          <cell r="D26">
            <v>47350</v>
          </cell>
        </row>
        <row r="26">
          <cell r="F26">
            <v>145117</v>
          </cell>
        </row>
        <row r="32">
          <cell r="D32">
            <v>168926262</v>
          </cell>
        </row>
        <row r="33">
          <cell r="F33">
            <v>178687731</v>
          </cell>
        </row>
        <row r="35">
          <cell r="D35">
            <v>7002454</v>
          </cell>
        </row>
        <row r="35">
          <cell r="F35">
            <v>3359603</v>
          </cell>
        </row>
        <row r="47">
          <cell r="D47">
            <v>31008029001</v>
          </cell>
        </row>
        <row r="47">
          <cell r="F47">
            <v>25645862842</v>
          </cell>
        </row>
        <row r="51">
          <cell r="D51">
            <v>916337102</v>
          </cell>
        </row>
        <row r="51">
          <cell r="F51">
            <v>797998243</v>
          </cell>
        </row>
        <row r="67">
          <cell r="D67">
            <v>49706114</v>
          </cell>
        </row>
        <row r="67">
          <cell r="F67">
            <v>48015736</v>
          </cell>
        </row>
        <row r="70">
          <cell r="D70">
            <v>1319753942</v>
          </cell>
        </row>
        <row r="70">
          <cell r="F70">
            <v>2145547796</v>
          </cell>
        </row>
        <row r="80">
          <cell r="D80">
            <v>2628115</v>
          </cell>
        </row>
        <row r="80">
          <cell r="F80">
            <v>1350155</v>
          </cell>
        </row>
        <row r="83">
          <cell r="D83">
            <v>603014089</v>
          </cell>
        </row>
        <row r="83">
          <cell r="F83">
            <v>1069217528</v>
          </cell>
        </row>
        <row r="87">
          <cell r="D87">
            <v>9231270697</v>
          </cell>
        </row>
        <row r="87">
          <cell r="F87">
            <v>7541633376</v>
          </cell>
        </row>
        <row r="93">
          <cell r="F93">
            <v>308072944</v>
          </cell>
        </row>
        <row r="94">
          <cell r="D94">
            <v>299186901</v>
          </cell>
        </row>
        <row r="98">
          <cell r="D98">
            <v>21555531685</v>
          </cell>
        </row>
        <row r="98">
          <cell r="F98">
            <v>16321417234</v>
          </cell>
        </row>
        <row r="112">
          <cell r="D112">
            <v>963902282</v>
          </cell>
        </row>
        <row r="112">
          <cell r="F112">
            <v>247887279</v>
          </cell>
        </row>
        <row r="113">
          <cell r="D113">
            <v>0</v>
          </cell>
        </row>
        <row r="113">
          <cell r="F113">
            <v>84223200</v>
          </cell>
        </row>
        <row r="114">
          <cell r="D114">
            <v>963902282</v>
          </cell>
        </row>
        <row r="114">
          <cell r="F114">
            <v>332110479</v>
          </cell>
        </row>
        <row r="117">
          <cell r="D117">
            <v>2482235692</v>
          </cell>
        </row>
        <row r="117">
          <cell r="F117">
            <v>1540743146</v>
          </cell>
        </row>
        <row r="118">
          <cell r="D118">
            <v>5712057069</v>
          </cell>
        </row>
        <row r="118">
          <cell r="F118">
            <v>1732867350</v>
          </cell>
        </row>
        <row r="119">
          <cell r="D119">
            <v>8194292761</v>
          </cell>
        </row>
        <row r="119">
          <cell r="F119">
            <v>327361049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NOVIEMBRE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NOVIEMBRE 2014</v>
      </c>
      <c r="E10" s="12"/>
      <c r="F10" s="11" t="str">
        <f aca="false">+'[1]Anexo (2) D'!F7</f>
        <v>NOVIEMBRE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960796724</v>
      </c>
      <c r="E12" s="18"/>
      <c r="F12" s="17" t="n">
        <f aca="false">+F14+F15+F16+F17</f>
        <v>809346350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4003458</v>
      </c>
      <c r="E14" s="19"/>
      <c r="F14" s="19" t="n">
        <f aca="false">+'[1]Anexo (2) D'!F11</f>
        <v>3901741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37683620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956745916</v>
      </c>
      <c r="E16" s="19"/>
      <c r="F16" s="19" t="n">
        <f aca="false">+'[1]Anexo (2) D'!F19</f>
        <v>767615872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47350</v>
      </c>
      <c r="E17" s="19"/>
      <c r="F17" s="19" t="n">
        <f aca="false">+'[1]Anexo (2) D'!F26</f>
        <v>145117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2100294819</v>
      </c>
      <c r="E19" s="18"/>
      <c r="F19" s="17" t="n">
        <f aca="false">+F21+F22+F23+F24</f>
        <v>26625908419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68926262</v>
      </c>
      <c r="E21" s="19"/>
      <c r="F21" s="19" t="n">
        <f aca="false">+'[1]Anexo (2) D'!F33</f>
        <v>178687731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002454</v>
      </c>
      <c r="E22" s="19"/>
      <c r="F22" s="19" t="n">
        <f aca="false">+'[1]Anexo (2) D'!F35</f>
        <v>3359603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1008029001</v>
      </c>
      <c r="E23" s="19"/>
      <c r="F23" s="19" t="n">
        <f aca="false">+'[1]Anexo (2) D'!F47</f>
        <v>25645862842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916337102</v>
      </c>
      <c r="E24" s="19"/>
      <c r="F24" s="19" t="n">
        <f aca="false">+'[1]Anexo (2) D'!F51</f>
        <v>797998243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3061091543</v>
      </c>
      <c r="E27" s="18"/>
      <c r="F27" s="17" t="n">
        <f aca="false">+F19+F12</f>
        <v>27435254769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206372957</v>
      </c>
      <c r="E31" s="27"/>
      <c r="F31" s="31" t="n">
        <f aca="false">+F33+F34+F35+F36+F37</f>
        <v>10805764591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7</f>
        <v>49706114</v>
      </c>
      <c r="E33" s="22"/>
      <c r="F33" s="21" t="n">
        <f aca="false">+'[1]Anexo (2) D'!F67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319753942</v>
      </c>
      <c r="E34" s="22"/>
      <c r="F34" s="21" t="n">
        <f aca="false">+'[1]Anexo (2) D'!F70</f>
        <v>2145547796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628115</v>
      </c>
      <c r="E35" s="22"/>
      <c r="F35" s="21" t="n">
        <f aca="false">+'[1]Anexo (2) D'!F80</f>
        <v>1350155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3014089</v>
      </c>
      <c r="E36" s="22"/>
      <c r="F36" s="21" t="n">
        <f aca="false">+'[1]Anexo (2) D'!F83</f>
        <v>1069217528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231270697</v>
      </c>
      <c r="E37" s="22"/>
      <c r="F37" s="21" t="n">
        <f aca="false">+'[1]Anexo (2) D'!F87</f>
        <v>7541633376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299186901</v>
      </c>
      <c r="E39" s="27"/>
      <c r="F39" s="31" t="n">
        <f aca="false">+F41</f>
        <v>308072944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299186901</v>
      </c>
      <c r="E41" s="22"/>
      <c r="F41" s="21" t="n">
        <f aca="false">+'[1]Anexo (2) D'!F93</f>
        <v>308072944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505559858</v>
      </c>
      <c r="E43" s="18"/>
      <c r="F43" s="17" t="n">
        <f aca="false">+F31+F39</f>
        <v>11113837535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1555531685</v>
      </c>
      <c r="E45" s="27"/>
      <c r="F45" s="31" t="n">
        <f aca="false">+F46</f>
        <v>16321417234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1555531685</v>
      </c>
      <c r="E46" s="22"/>
      <c r="F46" s="34" t="n">
        <f aca="false">+'[1]Anexo (2) D'!F98</f>
        <v>16321417234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3061091543</v>
      </c>
      <c r="E50" s="27"/>
      <c r="F50" s="31" t="n">
        <f aca="false">+F43+F45</f>
        <v>27435254769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963902282</v>
      </c>
      <c r="E54" s="22"/>
      <c r="F54" s="22" t="n">
        <f aca="false">+'[1]Anexo (2) D'!F112</f>
        <v>2478872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84223200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963902282</v>
      </c>
      <c r="E56" s="22"/>
      <c r="F56" s="22" t="n">
        <f aca="false">+'[1]Anexo (2) D'!F114</f>
        <v>332110479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482235692</v>
      </c>
      <c r="E59" s="22"/>
      <c r="F59" s="21" t="n">
        <f aca="false">+'[1]Anexo (2) D'!F117</f>
        <v>1540743146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057069</v>
      </c>
      <c r="E60" s="22"/>
      <c r="F60" s="21" t="n">
        <f aca="false">+'[1]Anexo (2) D'!F118</f>
        <v>1732867350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8194292761</v>
      </c>
      <c r="E61" s="22"/>
      <c r="F61" s="21" t="n">
        <f aca="false">+'[1]Anexo (2) D'!F119</f>
        <v>3273610496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18:52Z</dcterms:created>
  <dc:creator>Lida Marjorie Rodriguez Suarez</dc:creator>
  <dc:description/>
  <dc:language>en-US</dc:language>
  <cp:lastModifiedBy>Lida Marjorie Rodriguez Suarez</cp:lastModifiedBy>
  <dcterms:modified xsi:type="dcterms:W3CDTF">2015-12-03T22:19:41Z</dcterms:modified>
  <cp:revision>0</cp:revision>
  <dc:subject/>
  <dc:title/>
</cp:coreProperties>
</file>